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7.2 Primary election by Demkhong and Vote Cast  by Political Party, Pema Gatshel, (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%</t>
  </si>
  <si>
    <t xml:space="preserve">DCT</t>
  </si>
  <si>
    <t xml:space="preserve">DNT</t>
  </si>
  <si>
    <t xml:space="preserve">DPT</t>
  </si>
  <si>
    <t xml:space="preserve">PDP</t>
  </si>
  <si>
    <t xml:space="preserve">Khar-Yurung </t>
  </si>
  <si>
    <t xml:space="preserve">Nanong-Shumar</t>
  </si>
  <si>
    <t xml:space="preserve">Nganglam</t>
  </si>
  <si>
    <t xml:space="preserve">Source: Dzongkhag Election Sector,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 "/>
      <family val="0"/>
    </font>
    <font>
      <sz val="12"/>
      <name val="Calibri Light "/>
      <family val="0"/>
    </font>
    <font>
      <sz val="11"/>
      <color rgb="FF000000"/>
      <name val="Calibri Light 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7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6.99"/>
    <col collapsed="false" customWidth="true" hidden="false" outlineLevel="0" max="7" min="6" style="0" width="10.41"/>
    <col collapsed="false" customWidth="true" hidden="false" outlineLevel="0" max="8" min="8" style="0" width="11.28"/>
    <col collapsed="false" customWidth="true" hidden="false" outlineLevel="0" max="9" min="9" style="0" width="10.4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4" t="s">
        <v>2</v>
      </c>
      <c r="C3" s="4"/>
      <c r="D3" s="4"/>
      <c r="E3" s="5"/>
      <c r="F3" s="6" t="s">
        <v>3</v>
      </c>
      <c r="G3" s="6"/>
      <c r="H3" s="6"/>
      <c r="I3" s="6"/>
    </row>
    <row r="4" customFormat="false" ht="18.75" hidden="false" customHeight="true" outlineLevel="0" collapsed="false">
      <c r="A4" s="3"/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6.25" hidden="false" customHeight="true" outlineLevel="0" collapsed="false">
      <c r="A5" s="9" t="s">
        <v>12</v>
      </c>
      <c r="B5" s="10" t="n">
        <v>2557</v>
      </c>
      <c r="C5" s="10" t="n">
        <v>1482</v>
      </c>
      <c r="D5" s="10" t="n">
        <v>4039</v>
      </c>
      <c r="E5" s="11" t="n">
        <f aca="false">4039/11963*100</f>
        <v>33.7624341720304</v>
      </c>
      <c r="F5" s="10" t="n">
        <v>88</v>
      </c>
      <c r="G5" s="10" t="n">
        <v>419</v>
      </c>
      <c r="H5" s="10" t="n">
        <v>3139</v>
      </c>
      <c r="I5" s="10" t="n">
        <v>393</v>
      </c>
    </row>
    <row r="6" customFormat="false" ht="26.25" hidden="false" customHeight="true" outlineLevel="0" collapsed="false">
      <c r="A6" s="9" t="s">
        <v>13</v>
      </c>
      <c r="B6" s="10" t="n">
        <v>3145</v>
      </c>
      <c r="C6" s="10" t="n">
        <v>1178</v>
      </c>
      <c r="D6" s="10" t="n">
        <v>4323</v>
      </c>
      <c r="E6" s="11" t="n">
        <f aca="false">4323/11963*100</f>
        <v>36.1364206302767</v>
      </c>
      <c r="F6" s="10" t="n">
        <v>164</v>
      </c>
      <c r="G6" s="10" t="n">
        <v>312</v>
      </c>
      <c r="H6" s="10" t="n">
        <v>3046</v>
      </c>
      <c r="I6" s="10" t="n">
        <v>801</v>
      </c>
    </row>
    <row r="7" customFormat="false" ht="33" hidden="false" customHeight="true" outlineLevel="0" collapsed="false">
      <c r="A7" s="12" t="s">
        <v>14</v>
      </c>
      <c r="B7" s="13" t="n">
        <v>2761</v>
      </c>
      <c r="C7" s="13" t="n">
        <v>840</v>
      </c>
      <c r="D7" s="13" t="n">
        <v>3601</v>
      </c>
      <c r="E7" s="14" t="n">
        <f aca="false">3601/11963*100</f>
        <v>30.1011451976929</v>
      </c>
      <c r="F7" s="13" t="n">
        <v>105</v>
      </c>
      <c r="G7" s="13" t="n">
        <v>383</v>
      </c>
      <c r="H7" s="13" t="n">
        <v>2819</v>
      </c>
      <c r="I7" s="13" t="n">
        <v>291</v>
      </c>
    </row>
    <row r="8" customFormat="false" ht="18.75" hidden="false" customHeight="true" outlineLevel="0" collapsed="false">
      <c r="A8" s="15" t="s">
        <v>15</v>
      </c>
      <c r="B8" s="2"/>
      <c r="C8" s="2"/>
      <c r="D8" s="16"/>
      <c r="E8" s="2"/>
      <c r="F8" s="2"/>
      <c r="G8" s="2"/>
      <c r="H8" s="2"/>
      <c r="I8" s="2"/>
    </row>
    <row r="9" customFormat="false" ht="18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1" customFormat="false" ht="18.75" hidden="false" customHeight="true" outlineLevel="0" collapsed="false">
      <c r="D11" s="18"/>
    </row>
  </sheetData>
  <mergeCells count="3">
    <mergeCell ref="A3:A4"/>
    <mergeCell ref="B3:D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1:07Z</dcterms:modified>
  <cp:revision>0</cp:revision>
  <dc:subject/>
  <dc:title/>
</cp:coreProperties>
</file>